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25754694"/>
        <c:axId val="32588910"/>
        <c:axId val="67832072"/>
      </c:bar3DChart>
      <c:catAx>
        <c:axId val="257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10"/>
        <c:crossesAt val="0"/>
        <c:auto val="1"/>
        <c:lblAlgn val="ctr"/>
        <c:lblOffset val="100"/>
        <c:noMultiLvlLbl val="0"/>
      </c:catAx>
      <c:valAx>
        <c:axId val="325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694"/>
        <c:crossesAt val="1"/>
        <c:crossBetween val="midCat"/>
      </c:valAx>
      <c:serAx>
        <c:axId val="678320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1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65872069"/>
        <c:axId val="41799287"/>
      </c:scatterChart>
      <c:valAx>
        <c:axId val="6587206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87"/>
        <c:crossesAt val="0"/>
        <c:crossBetween val="midCat"/>
      </c:valAx>
      <c:valAx>
        <c:axId val="4179928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